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 Луцької міської територіальної громади на 2022-2024 роки на 2025 рік /Рішення Луцької міської ради від 03.12.2021 №22/66 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№53/79/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на 2025 рік /Рішення ЛМР від 30.08.2021 №50/78/</t>
  </si>
  <si>
    <t xml:space="preserve">Програма підтримки ДКП «Луцьктепло» на 2024-2028 роки /Рішення ЛМР від 26.04.2023 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на 2025 рік /Рішення Луцької міської ради від 30.08.2023 №50/79/</t>
  </si>
  <si>
    <t xml:space="preserve">Програма фінансової підтримки ЛСКАП "Луцькспецкомунтранс" на 2022-2025 роки /Рішення Луцької міської ради від 23.06.2022 №32/22/</t>
  </si>
  <si>
    <t xml:space="preserve">Рішення Луцької міської ради від 18.12.2024 року  № 66/99 «Про бюджет Луцької міської територіальної громади на 2025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 Луцької міської територіальної громади на 2022-2024 роки на 2025 рік /Рішення Луцької міської ради від 03.12.2021 №22/66 /  </t>
  </si>
  <si>
    <t xml:space="preserve"> Програма підтримки комунального підприємства "Луцькводоканал" на 2024-2025 рік  /Рішення Луцької міської ради від 29.11.2023 №53/79/       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: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</t>
  </si>
  <si>
    <t xml:space="preserve">Комунальне підприємство "Луцькводоканал" </t>
  </si>
  <si>
    <t xml:space="preserve">Луцький спеціалізований комбінат комунально-побутового обслуговування </t>
  </si>
  <si>
    <t xml:space="preserve"> Комунальне підприємство "Луцьке електротехнічне підприємство"Луцьксвітло" 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4.7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.75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6" t="s">
        <v>9</v>
      </c>
      <c r="G12" s="16"/>
      <c r="H12" s="16"/>
      <c r="I12" s="16"/>
      <c r="J12" s="16"/>
      <c r="K12" s="16"/>
      <c r="L12" s="16"/>
      <c r="M12" s="11"/>
      <c r="N12" s="12" t="n">
        <v>34572192</v>
      </c>
    </row>
    <row r="13" customFormat="false" ht="30.75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7" t="n">
        <v>1217670</v>
      </c>
      <c r="C15" s="17"/>
      <c r="D15" s="17"/>
      <c r="F15" s="9" t="n">
        <v>7670</v>
      </c>
      <c r="G15" s="4"/>
      <c r="H15" s="12" t="s">
        <v>14</v>
      </c>
      <c r="I15" s="4"/>
      <c r="J15" s="18" t="s">
        <v>15</v>
      </c>
      <c r="K15" s="18"/>
      <c r="L15" s="18"/>
      <c r="M15" s="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2884164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2</f>
        <v>288416400</v>
      </c>
      <c r="I21" s="28"/>
    </row>
    <row r="22" customFormat="false" ht="7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S27" s="0" t="s">
        <v>32</v>
      </c>
    </row>
    <row r="28" customFormat="false" ht="12.7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5.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Q29" s="0" t="s">
        <v>35</v>
      </c>
    </row>
    <row r="30" customFormat="false" ht="12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1" hidden="false" customHeight="true" outlineLevel="0" collapsed="false">
      <c r="A31" s="34" t="s">
        <v>3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23.25" hidden="false" customHeight="tru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3.5" hidden="false" customHeight="true" outlineLevel="0" collapsed="false">
      <c r="A34" s="35" t="s">
        <v>4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7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3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30" t="n">
        <v>7</v>
      </c>
      <c r="B41" s="1" t="s">
        <v>4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6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30" t="n">
        <v>8</v>
      </c>
      <c r="B44" s="1" t="s">
        <v>4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8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22.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30"/>
    </row>
    <row r="48" customFormat="false" ht="12.75" hidden="false" customHeight="false" outlineLevel="0" collapsed="false">
      <c r="A48" s="30" t="n">
        <v>9</v>
      </c>
      <c r="B48" s="30" t="s">
        <v>49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7"/>
    </row>
    <row r="49" customFormat="false" ht="22.5" hidden="false" customHeight="true" outlineLevel="0" collapsed="false">
      <c r="A49" s="48" t="s">
        <v>50</v>
      </c>
      <c r="B49" s="49" t="s">
        <v>51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2</v>
      </c>
      <c r="M49" s="51" t="s">
        <v>53</v>
      </c>
      <c r="N49" s="49" t="s">
        <v>54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64</f>
        <v>288416400</v>
      </c>
      <c r="N51" s="57" t="n">
        <f aca="false">M51+L51</f>
        <v>288416400</v>
      </c>
    </row>
    <row r="52" customFormat="false" ht="14.1" hidden="false" customHeight="true" outlineLevel="0" collapsed="false">
      <c r="A52" s="58"/>
      <c r="B52" s="56" t="s">
        <v>55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288416400</v>
      </c>
      <c r="N52" s="59" t="n">
        <f aca="false">SUM(N51)</f>
        <v>28841640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7</v>
      </c>
      <c r="B56" s="61" t="s">
        <v>58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2</v>
      </c>
      <c r="M56" s="63" t="s">
        <v>53</v>
      </c>
      <c r="N56" s="63" t="s">
        <v>54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59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000000</v>
      </c>
      <c r="N58" s="68" t="n">
        <f aca="false">L58+M58</f>
        <v>20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0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188500000</v>
      </c>
      <c r="N59" s="72" t="n">
        <f aca="false">L59+M59</f>
        <v>18850000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1" t="n">
        <f aca="false">M79</f>
        <v>0</v>
      </c>
      <c r="N60" s="72" t="n">
        <f aca="false">L60+M60</f>
        <v>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4" t="n">
        <f aca="false">M74</f>
        <v>92116400</v>
      </c>
      <c r="N61" s="72" t="n">
        <f aca="false">L61+M61</f>
        <v>921164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4" t="n">
        <f aca="false">M78</f>
        <v>800000</v>
      </c>
      <c r="N62" s="75" t="n">
        <f aca="false">L62+M62</f>
        <v>80000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4" t="n">
        <f aca="false">M75</f>
        <v>5000000</v>
      </c>
      <c r="N63" s="75" t="n">
        <f aca="false">L63+M63</f>
        <v>5000000</v>
      </c>
    </row>
    <row r="64" customFormat="false" ht="14.45" hidden="false" customHeight="true" outlineLevel="0" collapsed="false">
      <c r="A64" s="76" t="s">
        <v>61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288416400</v>
      </c>
      <c r="N64" s="77" t="n">
        <f aca="false">N58+N59+N60+N61+N62+N63</f>
        <v>28841640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3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7</v>
      </c>
      <c r="C68" s="60" t="s">
        <v>63</v>
      </c>
      <c r="D68" s="60"/>
      <c r="E68" s="60"/>
      <c r="F68" s="60"/>
      <c r="G68" s="60"/>
      <c r="H68" s="60"/>
      <c r="I68" s="79" t="s">
        <v>64</v>
      </c>
      <c r="J68" s="80" t="s">
        <v>65</v>
      </c>
      <c r="K68" s="80"/>
      <c r="L68" s="80" t="s">
        <v>66</v>
      </c>
      <c r="M68" s="80" t="s">
        <v>67</v>
      </c>
      <c r="N68" s="80" t="s">
        <v>68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8</v>
      </c>
      <c r="D71" s="84"/>
      <c r="E71" s="84"/>
      <c r="F71" s="84"/>
      <c r="G71" s="84"/>
      <c r="H71" s="84"/>
      <c r="I71" s="84" t="s">
        <v>69</v>
      </c>
      <c r="J71" s="85"/>
      <c r="K71" s="85"/>
      <c r="L71" s="72" t="n">
        <f aca="false">L73+0</f>
        <v>0</v>
      </c>
      <c r="M71" s="72" t="n">
        <f aca="false">M73+M80</f>
        <v>288416400</v>
      </c>
      <c r="N71" s="72" t="n">
        <f aca="false">N73+N80</f>
        <v>288416400</v>
      </c>
    </row>
    <row r="72" customFormat="false" ht="12" hidden="false" customHeight="true" outlineLevel="0" collapsed="false">
      <c r="A72" s="1"/>
      <c r="B72" s="86"/>
      <c r="C72" s="87" t="s">
        <v>70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2"/>
    </row>
    <row r="73" customFormat="false" ht="24" hidden="false" customHeight="true" outlineLevel="0" collapsed="false">
      <c r="A73" s="1"/>
      <c r="B73" s="86"/>
      <c r="C73" s="45" t="s">
        <v>71</v>
      </c>
      <c r="D73" s="45"/>
      <c r="E73" s="45"/>
      <c r="F73" s="45"/>
      <c r="G73" s="45"/>
      <c r="H73" s="45"/>
      <c r="I73" s="45" t="s">
        <v>69</v>
      </c>
      <c r="J73" s="91" t="s">
        <v>72</v>
      </c>
      <c r="K73" s="91"/>
      <c r="L73" s="89" t="n">
        <f aca="false">L74+L75+L76+L77</f>
        <v>0</v>
      </c>
      <c r="M73" s="89" t="n">
        <f aca="false">M74+M75+M76+M77+M78+M79</f>
        <v>288416400</v>
      </c>
      <c r="N73" s="89" t="n">
        <f aca="false">N74+N75+N76+N77+N78+N79</f>
        <v>288416400</v>
      </c>
    </row>
    <row r="74" customFormat="false" ht="15.75" hidden="false" customHeight="true" outlineLevel="0" collapsed="false">
      <c r="A74" s="1"/>
      <c r="B74" s="86"/>
      <c r="C74" s="92" t="s">
        <v>73</v>
      </c>
      <c r="D74" s="92"/>
      <c r="E74" s="92"/>
      <c r="F74" s="92"/>
      <c r="G74" s="92"/>
      <c r="H74" s="92"/>
      <c r="I74" s="93" t="s">
        <v>69</v>
      </c>
      <c r="J74" s="91" t="s">
        <v>72</v>
      </c>
      <c r="K74" s="91"/>
      <c r="L74" s="89" t="n">
        <v>0</v>
      </c>
      <c r="M74" s="94" t="n">
        <v>92116400</v>
      </c>
      <c r="N74" s="89" t="n">
        <f aca="false">L74+M74</f>
        <v>92116400</v>
      </c>
    </row>
    <row r="75" customFormat="false" ht="24" hidden="false" customHeight="true" outlineLevel="0" collapsed="false">
      <c r="A75" s="1"/>
      <c r="B75" s="86"/>
      <c r="C75" s="95" t="s">
        <v>74</v>
      </c>
      <c r="D75" s="95"/>
      <c r="E75" s="95"/>
      <c r="F75" s="95"/>
      <c r="G75" s="95"/>
      <c r="H75" s="95"/>
      <c r="I75" s="93" t="s">
        <v>69</v>
      </c>
      <c r="J75" s="91" t="s">
        <v>72</v>
      </c>
      <c r="K75" s="91"/>
      <c r="L75" s="89" t="n">
        <v>0</v>
      </c>
      <c r="M75" s="94" t="n">
        <v>5000000</v>
      </c>
      <c r="N75" s="89" t="n">
        <f aca="false">L75+M75</f>
        <v>5000000</v>
      </c>
    </row>
    <row r="76" customFormat="false" ht="15" hidden="false" customHeight="true" outlineLevel="0" collapsed="false">
      <c r="A76" s="1"/>
      <c r="B76" s="86"/>
      <c r="C76" s="95" t="s">
        <v>75</v>
      </c>
      <c r="D76" s="95"/>
      <c r="E76" s="95"/>
      <c r="F76" s="95"/>
      <c r="G76" s="95"/>
      <c r="H76" s="95"/>
      <c r="I76" s="93" t="s">
        <v>69</v>
      </c>
      <c r="J76" s="91" t="s">
        <v>72</v>
      </c>
      <c r="K76" s="91"/>
      <c r="L76" s="89" t="n">
        <v>0</v>
      </c>
      <c r="M76" s="94" t="n">
        <v>188500000</v>
      </c>
      <c r="N76" s="89" t="n">
        <f aca="false">L76+M76</f>
        <v>188500000</v>
      </c>
    </row>
    <row r="77" customFormat="false" ht="13.7" hidden="false" customHeight="true" outlineLevel="0" collapsed="false">
      <c r="A77" s="1"/>
      <c r="B77" s="86"/>
      <c r="C77" s="93" t="s">
        <v>76</v>
      </c>
      <c r="D77" s="93"/>
      <c r="E77" s="93"/>
      <c r="F77" s="93"/>
      <c r="G77" s="93"/>
      <c r="H77" s="93"/>
      <c r="I77" s="93" t="s">
        <v>69</v>
      </c>
      <c r="J77" s="91" t="s">
        <v>72</v>
      </c>
      <c r="K77" s="91"/>
      <c r="L77" s="89" t="n">
        <v>0</v>
      </c>
      <c r="M77" s="94" t="n">
        <v>2000000</v>
      </c>
      <c r="N77" s="89" t="n">
        <f aca="false">L77+M77</f>
        <v>2000000</v>
      </c>
    </row>
    <row r="78" customFormat="false" ht="24" hidden="false" customHeight="true" outlineLevel="0" collapsed="false">
      <c r="A78" s="1"/>
      <c r="B78" s="86"/>
      <c r="C78" s="95" t="s">
        <v>77</v>
      </c>
      <c r="D78" s="95"/>
      <c r="E78" s="95"/>
      <c r="F78" s="95"/>
      <c r="G78" s="95"/>
      <c r="H78" s="95"/>
      <c r="I78" s="93" t="s">
        <v>69</v>
      </c>
      <c r="J78" s="91" t="s">
        <v>72</v>
      </c>
      <c r="K78" s="91"/>
      <c r="L78" s="89" t="n">
        <v>0</v>
      </c>
      <c r="M78" s="94" t="n">
        <v>800000</v>
      </c>
      <c r="N78" s="89" t="n">
        <f aca="false">L78+M78</f>
        <v>800000</v>
      </c>
    </row>
    <row r="79" customFormat="false" ht="24" hidden="false" customHeight="true" outlineLevel="0" collapsed="false">
      <c r="A79" s="1"/>
      <c r="B79" s="86"/>
      <c r="C79" s="95" t="s">
        <v>78</v>
      </c>
      <c r="D79" s="95"/>
      <c r="E79" s="95"/>
      <c r="F79" s="95"/>
      <c r="G79" s="95"/>
      <c r="H79" s="95"/>
      <c r="I79" s="93" t="s">
        <v>69</v>
      </c>
      <c r="J79" s="91" t="s">
        <v>72</v>
      </c>
      <c r="K79" s="91"/>
      <c r="L79" s="89" t="n">
        <v>0</v>
      </c>
      <c r="M79" s="96" t="n">
        <v>0</v>
      </c>
      <c r="N79" s="89" t="n">
        <f aca="false">L79+M79</f>
        <v>0</v>
      </c>
    </row>
    <row r="80" customFormat="false" ht="24" hidden="false" customHeight="true" outlineLevel="0" collapsed="false">
      <c r="A80" s="1"/>
      <c r="B80" s="86"/>
      <c r="C80" s="45" t="s">
        <v>79</v>
      </c>
      <c r="D80" s="45"/>
      <c r="E80" s="45"/>
      <c r="F80" s="45"/>
      <c r="G80" s="45"/>
      <c r="H80" s="45"/>
      <c r="I80" s="45" t="s">
        <v>69</v>
      </c>
      <c r="J80" s="91" t="s">
        <v>72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3</v>
      </c>
      <c r="D81" s="92"/>
      <c r="E81" s="92"/>
      <c r="F81" s="92"/>
      <c r="G81" s="92"/>
      <c r="H81" s="92"/>
      <c r="I81" s="93" t="s">
        <v>69</v>
      </c>
      <c r="J81" s="91" t="s">
        <v>72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5</v>
      </c>
      <c r="D82" s="95"/>
      <c r="E82" s="95"/>
      <c r="F82" s="95"/>
      <c r="G82" s="95"/>
      <c r="H82" s="95"/>
      <c r="I82" s="93" t="s">
        <v>69</v>
      </c>
      <c r="J82" s="91" t="s">
        <v>72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0</v>
      </c>
      <c r="D83" s="97"/>
      <c r="E83" s="97"/>
      <c r="F83" s="97"/>
      <c r="G83" s="97"/>
      <c r="H83" s="97"/>
      <c r="I83" s="45"/>
      <c r="J83" s="98"/>
      <c r="K83" s="99"/>
      <c r="L83" s="89"/>
      <c r="M83" s="94"/>
      <c r="N83" s="72"/>
    </row>
    <row r="84" customFormat="false" ht="15" hidden="false" customHeight="true" outlineLevel="0" collapsed="false">
      <c r="A84" s="1"/>
      <c r="B84" s="86"/>
      <c r="C84" s="45" t="s">
        <v>81</v>
      </c>
      <c r="D84" s="45"/>
      <c r="E84" s="45"/>
      <c r="F84" s="45"/>
      <c r="G84" s="45"/>
      <c r="H84" s="45"/>
      <c r="I84" s="45" t="s">
        <v>82</v>
      </c>
      <c r="J84" s="100" t="s">
        <v>83</v>
      </c>
      <c r="K84" s="100"/>
      <c r="L84" s="101" t="n">
        <v>0</v>
      </c>
      <c r="M84" s="70" t="n">
        <v>5</v>
      </c>
      <c r="N84" s="72" t="n">
        <f aca="false">L84+M84</f>
        <v>5</v>
      </c>
    </row>
    <row r="85" customFormat="false" ht="13.7" hidden="false" customHeight="true" outlineLevel="0" collapsed="false">
      <c r="A85" s="1"/>
      <c r="B85" s="86"/>
      <c r="C85" s="102" t="s">
        <v>84</v>
      </c>
      <c r="D85" s="102"/>
      <c r="E85" s="102"/>
      <c r="F85" s="102"/>
      <c r="G85" s="102"/>
      <c r="H85" s="102"/>
      <c r="I85" s="45"/>
      <c r="J85" s="103"/>
      <c r="K85" s="100"/>
      <c r="L85" s="101"/>
      <c r="M85" s="70"/>
      <c r="N85" s="101"/>
    </row>
    <row r="86" customFormat="false" ht="15.75" hidden="false" customHeight="true" outlineLevel="0" collapsed="false">
      <c r="A86" s="1"/>
      <c r="B86" s="86"/>
      <c r="C86" s="102" t="s">
        <v>85</v>
      </c>
      <c r="D86" s="102"/>
      <c r="E86" s="102"/>
      <c r="F86" s="102"/>
      <c r="G86" s="102"/>
      <c r="H86" s="102"/>
      <c r="I86" s="45" t="s">
        <v>86</v>
      </c>
      <c r="J86" s="44" t="s">
        <v>87</v>
      </c>
      <c r="K86" s="44"/>
      <c r="L86" s="101" t="n">
        <v>0</v>
      </c>
      <c r="M86" s="70" t="n">
        <f aca="false">M73/M84</f>
        <v>57683280</v>
      </c>
      <c r="N86" s="70" t="n">
        <f aca="false">N73/N84</f>
        <v>57683280</v>
      </c>
    </row>
    <row r="87" customFormat="false" ht="12.75" hidden="false" customHeight="true" outlineLevel="0" collapsed="false">
      <c r="A87" s="1"/>
      <c r="B87" s="86"/>
      <c r="C87" s="87" t="s">
        <v>88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89</v>
      </c>
      <c r="D88" s="104"/>
      <c r="E88" s="104"/>
      <c r="F88" s="104"/>
      <c r="G88" s="104"/>
      <c r="H88" s="104"/>
      <c r="I88" s="104" t="s">
        <v>69</v>
      </c>
      <c r="J88" s="85" t="s">
        <v>90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1</v>
      </c>
      <c r="D89" s="92"/>
      <c r="E89" s="92"/>
      <c r="F89" s="92"/>
      <c r="G89" s="92"/>
      <c r="H89" s="92"/>
      <c r="I89" s="93" t="s">
        <v>69</v>
      </c>
      <c r="J89" s="106" t="s">
        <v>90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74</v>
      </c>
      <c r="D90" s="95"/>
      <c r="E90" s="95"/>
      <c r="F90" s="95"/>
      <c r="G90" s="95"/>
      <c r="H90" s="95"/>
      <c r="I90" s="93" t="s">
        <v>69</v>
      </c>
      <c r="J90" s="106" t="s">
        <v>90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2</v>
      </c>
      <c r="D91" s="95"/>
      <c r="E91" s="95"/>
      <c r="F91" s="95"/>
      <c r="G91" s="95"/>
      <c r="H91" s="95"/>
      <c r="I91" s="93" t="s">
        <v>69</v>
      </c>
      <c r="J91" s="106" t="s">
        <v>90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76</v>
      </c>
      <c r="D92" s="93"/>
      <c r="E92" s="93"/>
      <c r="F92" s="93"/>
      <c r="G92" s="93"/>
      <c r="H92" s="93"/>
      <c r="I92" s="93" t="s">
        <v>69</v>
      </c>
      <c r="J92" s="106" t="s">
        <v>90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3</v>
      </c>
      <c r="D93" s="95"/>
      <c r="E93" s="95"/>
      <c r="F93" s="95"/>
      <c r="G93" s="95"/>
      <c r="H93" s="95"/>
      <c r="I93" s="95" t="s">
        <v>69</v>
      </c>
      <c r="J93" s="87" t="s">
        <v>90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4</v>
      </c>
      <c r="D94" s="95"/>
      <c r="E94" s="95"/>
      <c r="F94" s="95"/>
      <c r="G94" s="95"/>
      <c r="H94" s="95"/>
      <c r="I94" s="93" t="s">
        <v>69</v>
      </c>
      <c r="J94" s="111" t="s">
        <v>90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5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288416400</v>
      </c>
      <c r="N95" s="116" t="n">
        <f aca="false">N71</f>
        <v>28841640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6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97</v>
      </c>
      <c r="N97" s="119"/>
    </row>
    <row r="98" customFormat="false" ht="11.25" hidden="false" customHeight="true" outlineLevel="0" collapsed="false">
      <c r="K98" s="120" t="s">
        <v>98</v>
      </c>
      <c r="L98" s="120"/>
      <c r="M98" s="11" t="s">
        <v>99</v>
      </c>
      <c r="N98" s="11"/>
    </row>
    <row r="99" customFormat="false" ht="14.25" hidden="false" customHeight="true" outlineLevel="0" collapsed="false">
      <c r="A99" s="1" t="s">
        <v>100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1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2</v>
      </c>
      <c r="N101" s="119"/>
    </row>
    <row r="102" customFormat="false" ht="10.5" hidden="false" customHeight="true" outlineLevel="0" collapsed="false">
      <c r="A102" s="30"/>
      <c r="B102" s="30"/>
      <c r="C102" s="30"/>
      <c r="K102" s="11" t="s">
        <v>98</v>
      </c>
      <c r="L102" s="11"/>
      <c r="M102" s="11" t="s">
        <v>99</v>
      </c>
      <c r="N102" s="11"/>
    </row>
    <row r="103" customFormat="false" ht="13.7" hidden="false" customHeight="true" outlineLevel="0" collapsed="false">
      <c r="A103" s="1" t="s">
        <v>103</v>
      </c>
      <c r="B103" s="1"/>
      <c r="C103" s="1"/>
      <c r="D103" s="121" t="s">
        <v>4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4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2:12:46Z</cp:lastPrinted>
  <dcterms:modified xsi:type="dcterms:W3CDTF">2025-01-17T12:17:58Z</dcterms:modified>
  <cp:revision>1</cp:revision>
  <dc:subject/>
  <dc:title/>
</cp:coreProperties>
</file>